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ZARA INVESTEMENT HOLDING</t>
  </si>
  <si>
    <t xml:space="preserve">زارة للاستثمار القابض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3</v>
      </c>
      <c r="F6" s="16" t="n">
        <v>1.22</v>
      </c>
      <c r="G6" s="16" t="n">
        <v>1.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11690</v>
      </c>
      <c r="F7" s="18" t="n">
        <v>6981776</v>
      </c>
      <c r="G7" s="18" t="n">
        <v>437630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13826</v>
      </c>
      <c r="F8" s="18" t="n">
        <v>5588065</v>
      </c>
      <c r="G8" s="18" t="n">
        <v>3557092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52</v>
      </c>
      <c r="F9" s="18" t="n">
        <v>235</v>
      </c>
      <c r="G9" s="18" t="n">
        <v>39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25000000</v>
      </c>
      <c r="F10" s="18" t="n">
        <v>125000000</v>
      </c>
      <c r="G10" s="18" t="n">
        <v>12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3750000</v>
      </c>
      <c r="F11" s="18" t="n">
        <v>152500000</v>
      </c>
      <c r="G11" s="18" t="n">
        <v>1625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74915</v>
      </c>
      <c r="F16" s="29" t="n">
        <v>4878596</v>
      </c>
      <c r="G16" s="29" t="n">
        <v>1425532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78482</v>
      </c>
      <c r="F17" s="31" t="n">
        <v>2124583</v>
      </c>
      <c r="G17" s="31" t="n">
        <v>495064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9820036</v>
      </c>
      <c r="F19" s="31" t="n">
        <v>13936381</v>
      </c>
      <c r="G19" s="31" t="n">
        <v>2323671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837888</v>
      </c>
      <c r="F20" s="31" t="n">
        <v>4464855</v>
      </c>
      <c r="G20" s="31" t="n">
        <v>228938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90460801</v>
      </c>
      <c r="F21" s="31" t="n">
        <v>186412112</v>
      </c>
      <c r="G21" s="31" t="n">
        <v>19530056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4276749</v>
      </c>
      <c r="F22" s="31" t="n">
        <v>25172545</v>
      </c>
      <c r="G22" s="31" t="n">
        <v>1585366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204737550</v>
      </c>
      <c r="F23" s="31" t="n">
        <v>211584657</v>
      </c>
      <c r="G23" s="31" t="n">
        <v>21115423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219395474</v>
      </c>
      <c r="F25" s="35" t="n">
        <v>229985893</v>
      </c>
      <c r="G25" s="35" t="n">
        <v>236680330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2868286</v>
      </c>
      <c r="F30" s="29" t="n">
        <v>3917088</v>
      </c>
      <c r="G30" s="29" t="n">
        <v>6342684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880018</v>
      </c>
      <c r="F31" s="31" t="n">
        <v>203692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17138690</v>
      </c>
      <c r="F33" s="31" t="n">
        <v>11098375</v>
      </c>
      <c r="G33" s="31" t="n">
        <v>4445494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6203872</v>
      </c>
      <c r="F34" s="31" t="n">
        <v>25642484</v>
      </c>
      <c r="G34" s="31" t="n">
        <v>1914887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32754463</v>
      </c>
      <c r="F35" s="31" t="n">
        <v>31564157</v>
      </c>
      <c r="G35" s="31" t="n">
        <v>35129131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20000000</v>
      </c>
      <c r="F36" s="31" t="n">
        <v>20000000</v>
      </c>
      <c r="G36" s="31" t="n">
        <v>2000000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22275315</v>
      </c>
      <c r="F37" s="31" t="n">
        <v>21346994</v>
      </c>
      <c r="G37" s="31" t="n">
        <v>19349143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01233650</v>
      </c>
      <c r="F38" s="35" t="n">
        <v>98553635</v>
      </c>
      <c r="G38" s="42" t="n">
        <v>93627145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5000000</v>
      </c>
      <c r="F41" s="29" t="n">
        <v>125000000</v>
      </c>
      <c r="G41" s="29" t="n">
        <v>125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25000000</v>
      </c>
      <c r="F42" s="31" t="n">
        <v>125000000</v>
      </c>
      <c r="G42" s="31" t="n">
        <v>125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25000000</v>
      </c>
      <c r="F43" s="31" t="n">
        <v>125000000</v>
      </c>
      <c r="G43" s="31" t="n">
        <v>125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344748</v>
      </c>
      <c r="F44" s="31" t="n">
        <v>344748</v>
      </c>
      <c r="G44" s="31" t="n">
        <v>344748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689496</v>
      </c>
      <c r="F45" s="31" t="n">
        <v>689496</v>
      </c>
      <c r="G45" s="31" t="n">
        <v>689496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33089781</v>
      </c>
      <c r="G47" s="31" t="n">
        <v>33089781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530817</v>
      </c>
      <c r="F51" s="31" t="n">
        <v>-101854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7341603</v>
      </c>
      <c r="F52" s="31" t="n">
        <v>-27589913</v>
      </c>
      <c r="G52" s="31" t="n">
        <v>-1607084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18161824</v>
      </c>
      <c r="F53" s="31" t="n">
        <v>131432258</v>
      </c>
      <c r="G53" s="31" t="n">
        <v>143053185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219395474</v>
      </c>
      <c r="F54" s="42" t="n">
        <v>229985893</v>
      </c>
      <c r="G54" s="42" t="n">
        <v>236680330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7919913</v>
      </c>
      <c r="F58" s="29" t="n">
        <v>29366683</v>
      </c>
      <c r="G58" s="31" t="n">
        <v>32042158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21726592</v>
      </c>
      <c r="F59" s="31" t="n">
        <v>21997212</v>
      </c>
      <c r="G59" s="31" t="n">
        <v>21797822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6193321</v>
      </c>
      <c r="F60" s="31" t="n">
        <v>7369471</v>
      </c>
      <c r="G60" s="31" t="n">
        <v>1024433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2476479</v>
      </c>
      <c r="F61" s="31" t="n">
        <v>2186335</v>
      </c>
      <c r="G61" s="31" t="n">
        <v>336468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4050564</v>
      </c>
      <c r="F63" s="31" t="n">
        <v>13363151</v>
      </c>
      <c r="G63" s="31" t="n">
        <v>11117362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4050564</v>
      </c>
      <c r="F64" s="31" t="n">
        <v>13363151</v>
      </c>
      <c r="G64" s="31" t="n">
        <v>11117362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0333722</v>
      </c>
      <c r="F65" s="31" t="n">
        <v>-8180015</v>
      </c>
      <c r="G65" s="31" t="n">
        <v>-4237711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396808</v>
      </c>
      <c r="F66" s="31" t="n">
        <v>1313436</v>
      </c>
      <c r="G66" s="31" t="n">
        <v>1844284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-1376586</v>
      </c>
      <c r="F68" s="31" t="n">
        <v>-1079507</v>
      </c>
      <c r="G68" s="31" t="n">
        <v>-635098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7560328</v>
      </c>
      <c r="F69" s="31" t="n">
        <v>-5787072</v>
      </c>
      <c r="G69" s="31" t="n">
        <v>-1758329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5270617</v>
      </c>
      <c r="F70" s="31" t="n">
        <v>5537706</v>
      </c>
      <c r="G70" s="31" t="n">
        <v>6813941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12830945</v>
      </c>
      <c r="F71" s="31" t="n">
        <v>-11324778</v>
      </c>
      <c r="G71" s="31" t="n">
        <v>-857227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10526</v>
      </c>
      <c r="F72" s="31" t="n">
        <v>26326</v>
      </c>
      <c r="G72" s="31" t="n">
        <v>215731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12841471</v>
      </c>
      <c r="F75" s="35" t="n">
        <v>-11351104</v>
      </c>
      <c r="G75" s="49" t="n">
        <v>-8788001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4878596</v>
      </c>
      <c r="F79" s="29" t="n">
        <v>14255328</v>
      </c>
      <c r="G79" s="31" t="n">
        <v>3540342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6666570</v>
      </c>
      <c r="F80" s="31" t="n">
        <v>4260771</v>
      </c>
      <c r="G80" s="31" t="n">
        <v>9506186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8005453</v>
      </c>
      <c r="F81" s="31" t="n">
        <v>-16079002</v>
      </c>
      <c r="G81" s="31" t="n">
        <v>-35400072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435202</v>
      </c>
      <c r="F82" s="31" t="n">
        <v>2441499</v>
      </c>
      <c r="G82" s="31" t="n">
        <v>3660887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974915</v>
      </c>
      <c r="F83" s="35" t="n">
        <v>4878596</v>
      </c>
      <c r="G83" s="42" t="n">
        <v>1425532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3310608</v>
      </c>
      <c r="F87" s="13" t="n">
        <f aca="false">+F8*100/F10</f>
        <v>4.470452</v>
      </c>
      <c r="G87" s="13" t="n">
        <f aca="false">+G8*100/G10</f>
        <v>2.8456736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102731768</v>
      </c>
      <c r="F88" s="16" t="n">
        <f aca="false">+F75/F10</f>
        <v>-0.090808832</v>
      </c>
      <c r="G88" s="16" t="n">
        <f aca="false">+G75/G10</f>
        <v>-0.070304008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45294592</v>
      </c>
      <c r="F90" s="16" t="n">
        <f aca="false">+F53/F10</f>
        <v>1.051458064</v>
      </c>
      <c r="G90" s="16" t="n">
        <f aca="false">+G53/G10</f>
        <v>1.14442548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8.07929247358032</v>
      </c>
      <c r="F91" s="16" t="n">
        <f aca="false">+F11/F75</f>
        <v>-13.4348165605742</v>
      </c>
      <c r="G91" s="16" t="n">
        <f aca="false">+G11/G75</f>
        <v>-18.491122156221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878033162385848</v>
      </c>
      <c r="F94" s="53" t="n">
        <f aca="false">+F11/F53</f>
        <v>1.1602935407227</v>
      </c>
      <c r="G94" s="53" t="n">
        <f aca="false">+G11/G53</f>
        <v>1.13594115363457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22.1824509266916</v>
      </c>
      <c r="F96" s="58" t="n">
        <f aca="false">+F60*100/F58</f>
        <v>25.0946659518884</v>
      </c>
      <c r="G96" s="58" t="n">
        <f aca="false">+G60*100/G58</f>
        <v>31.9714296396641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27.0786230601793</v>
      </c>
      <c r="F97" s="59" t="n">
        <f aca="false">+F69*100/F58</f>
        <v>-19.7062501066259</v>
      </c>
      <c r="G97" s="59" t="n">
        <f aca="false">+G69*100/G58</f>
        <v>-5.48754862266143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45.993950625849</v>
      </c>
      <c r="F98" s="59" t="n">
        <f aca="false">+F75*100/F58</f>
        <v>-38.6530000681384</v>
      </c>
      <c r="G98" s="59" t="n">
        <f aca="false">+G75*100/G58</f>
        <v>-27.4263705958881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5.85311573018138</v>
      </c>
      <c r="F99" s="59" t="n">
        <f aca="false">+F75*100/F25</f>
        <v>-4.93556533052225</v>
      </c>
      <c r="G99" s="59" t="n">
        <f aca="false">+G75*100/G25</f>
        <v>-3.71302549730263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10.8676986909071</v>
      </c>
      <c r="F100" s="60" t="n">
        <f aca="false">+F75*100/F53</f>
        <v>-8.63646731230928</v>
      </c>
      <c r="G100" s="60" t="n">
        <f aca="false">+G75*100/G53</f>
        <v>-6.14317045789648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6.1420867779615</v>
      </c>
      <c r="F102" s="13" t="n">
        <f aca="false">+F38*100/F25</f>
        <v>42.8520348419805</v>
      </c>
      <c r="G102" s="13" t="n">
        <f aca="false">+G38*100/G25</f>
        <v>39.5584816870925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3.8579132220385</v>
      </c>
      <c r="F103" s="16" t="n">
        <f aca="false">+F53*100/F25</f>
        <v>57.1479651580195</v>
      </c>
      <c r="G103" s="16" t="n">
        <f aca="false">+G53*100/G25</f>
        <v>60.4415183129075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-1.43442940361631</v>
      </c>
      <c r="F104" s="53" t="n">
        <f aca="false">+F69/F70</f>
        <v>-1.0450305595855</v>
      </c>
      <c r="G104" s="53" t="n">
        <f aca="false">+G69/G70</f>
        <v>-0.258048756219052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27258381820584</v>
      </c>
      <c r="F106" s="13" t="n">
        <f aca="false">+F58/F25</f>
        <v>0.127689062215655</v>
      </c>
      <c r="G106" s="13" t="n">
        <f aca="false">+G58/G25</f>
        <v>0.135381584096997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136369283504662</v>
      </c>
      <c r="F107" s="16" t="n">
        <f aca="false">+F58/F23</f>
        <v>0.138794010002342</v>
      </c>
      <c r="G107" s="16" t="n">
        <f aca="false">+G58/G23</f>
        <v>0.151747649099902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1.70411331021624</v>
      </c>
      <c r="F108" s="53" t="n">
        <f aca="false">+F58/F111</f>
        <v>-2.50866432663372</v>
      </c>
      <c r="G108" s="53" t="n">
        <f aca="false">+G58/G111</f>
        <v>7.83839655407762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374755150689181</v>
      </c>
      <c r="F110" s="13" t="n">
        <f aca="false">+F19/F34</f>
        <v>0.543487947579494</v>
      </c>
      <c r="G110" s="13" t="n">
        <f aca="false">+G19/G34</f>
        <v>1.21347712875605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16383836</v>
      </c>
      <c r="F111" s="65" t="n">
        <f aca="false">+F19-F34</f>
        <v>-11706103</v>
      </c>
      <c r="G111" s="65" t="n">
        <f aca="false">+G19-G34</f>
        <v>4087846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24:16Z</dcterms:modified>
  <cp:revision>0</cp:revision>
  <dc:subject/>
  <dc:title/>
</cp:coreProperties>
</file>